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ЛОТ №1 </t>
  </si>
  <si>
    <t xml:space="preserve">Cпецификация </t>
  </si>
  <si>
    <t xml:space="preserve">         Приложение </t>
  </si>
  <si>
    <t xml:space="preserve">№ п.п.</t>
  </si>
  <si>
    <t xml:space="preserve">Код продукта</t>
  </si>
  <si>
    <t xml:space="preserve">Описание</t>
  </si>
  <si>
    <t xml:space="preserve">Кол-во (шт )</t>
  </si>
  <si>
    <t xml:space="preserve">1  полугодие </t>
  </si>
  <si>
    <t xml:space="preserve">Цена за единицу измерения с НДС 18% со стоимостью тары, рубли РФ</t>
  </si>
  <si>
    <t xml:space="preserve">Сумма в том числе НДС 18% со стоимостью тары, рубли РФ</t>
  </si>
  <si>
    <t xml:space="preserve">Адрес поставки</t>
  </si>
  <si>
    <t xml:space="preserve">БКТО 10х2</t>
  </si>
  <si>
    <t xml:space="preserve">Бокс кабельный телефонный открытого типа ( БКТО ) предназначен для коммутации линейного тракта для кабелей с металлическими жилами .Бокс устанавливается  в рапределительные шкафы или стену. Габаритные размеры соответствуют боксам БКТ 10х2 119х48х48 в боксе придусмотрена  возможность крепления и герметизации подключаемых кабелей ; возможность установки плинтов  с врезным контактом типоразмера  на монтажное шасси, а также подключения жилы кабеля, в комплекте  поставке входит бокс , воронка с крепежом для крепления и гермитизации кабеля -2 шт , комплект крепежа к месту установки , кроссировочные кольца . комплектуется  одним  размыкаемым плинтом .Соответствует требованиям " оборудование кабельное оконечное" утвежденным 06.06.2000г.</t>
  </si>
  <si>
    <t xml:space="preserve">13шт</t>
  </si>
  <si>
    <t xml:space="preserve">см. ниже</t>
  </si>
  <si>
    <t xml:space="preserve">БКТО 20х2</t>
  </si>
  <si>
    <t xml:space="preserve">Бокс кабельный телефонный открытого типа ( БКТО ) предназначен для коммутации линейного тракта для кабелей с металлическими жилами .Бокс устанавливается  в рапределительные шкафы или стену. Габаритные размеры соответствуют боксам БКТ 20х2 119х96х53. в боксе придусмотрена  возможность крепления и герметизации подключаемых кабелей ; возможность установки плинтов  с врезным контактом типоразмера  на монтажное шасси, а также подключения жилы кабеля, в комплекте  поставке входит бокс , воронка с крепежом для крепления и гермитизации кабеля -2 шт , комплект крепежа к месту установки , кроссировочные кольца, комплектуется двумя   размыкаемыми  плинтами. Соответствует требованиям " оборудование кабельное оконечное" утвежденным 06.06.2000г.</t>
  </si>
  <si>
    <t xml:space="preserve">30шт</t>
  </si>
  <si>
    <t xml:space="preserve">БКТО 30х2</t>
  </si>
  <si>
    <t xml:space="preserve">Бокс кабельный телефонный открытого типа ( БКТО ) предназначен для коммутации линейного тракта для кабелей с металлическими жилами .Бокс устанавливается  в рапределительные шкафы или стену. Габаритные размеры соответствуют боксам БКТ 30х2 136х119х53  в боксе придусмотрена  возможность крепления и герметизации подключаемых кабелей ; возможность установки плинтов  с врезным контактом типоразмера  на монтажное шасси, а также подключения жилы кабеля, в комплекте  поставке входит бокс , воронка с крепежом для крепления и гермитизации кабеля -2 шт , комплект крепежа к месту установки , кроссировочные кольца, комплектуется тремя  размыкаемыми   плинтами. Соответствует требованиям " оборудование кабельное оконечное" утвежденным 06.06.2000г.</t>
  </si>
  <si>
    <t xml:space="preserve">36 шт</t>
  </si>
  <si>
    <t xml:space="preserve">БКТО 50х2</t>
  </si>
  <si>
    <t xml:space="preserve">Бокс кабельный телефонный открытого типа ( БКТО ) предназначен для коммутации линейного тракта для кабелей с металлическими жилами .Бокс устанавливается  в рапределительные шкафы или стену. Габаритные размеры соответствуют боксам БКТ 50х2 136х119х53  в боксе придусмотрена  возможность крепления и герметизации подключаемых кабелей ; возможность установки плинтов  с врезным контактом типоразмера  на монтажное шасси, а также подключения жилы кабеля, в комплекте  поставке входит бокс , воронка с крепежом для крепления и гермитизации кабеля -2 шт , комплект крепежа к месту установки , кроссировочные кольца, комплектуется пятью - 10 парными  плинтами. Соответствует требованиям " оборудование кабельное оконечное" утвежденным 06.06.2000г.</t>
  </si>
  <si>
    <t xml:space="preserve">166 шт </t>
  </si>
  <si>
    <t xml:space="preserve">БКТО 100х2</t>
  </si>
  <si>
    <t xml:space="preserve">Бокс кабельный телефонный открытого типа ( БКТО ) предназначен для коммутации линейного тракта для кабелей с металлическими жилами .Бокс устанавливается  в рапределительные шкафы или стену. Габаритные размеры соответствуют боксам БКТ 100х2 520х132х80  в боксе придусмотрена  возможность крепления и герметизации подключаемых кабелей ; возможность установки плинтов  с врезным контактом типоразмера  на монтажное шасси, а также подключения жилы кабеля, в комплекте  поставке входит бокс , воронка с крепежом для крепления и гермитизации кабеля -2 шт , комплект крепежа к месту установки , кроссировочные кольца, комплектуется десятью  размыкаемыми   плинтами. Соответствует требованиям " оборудование кабельное оконечное" утвежденным 06.06.2000г.</t>
  </si>
  <si>
    <t xml:space="preserve">412 шт </t>
  </si>
  <si>
    <t xml:space="preserve">БКТО 200х2</t>
  </si>
  <si>
    <t xml:space="preserve">Бокс кабельный телефонный открытого типа ( БКТО ) предназначен для коммутации линейного тракта для кабелей с металлическими жилами .Бокс устанавливается  в рапределительные шкафы или стену. Габаритные размеры соответствуют боксам БКТ 200х2 520х132х80  в боксе придусмотрена  возможность крепления и герметизации подключаемых кабелей ; возможность установки плинтов  с врезным контактом типоразмера  на монтажное шасси, а также подключения жилы кабеля, в комплекте  поставке входит бокс , воронка с крепежом для крепления и гермитизации кабеля -2 шт , комплект крепежа к месту установки , кроссировочные кольца, комплектуется двадцатью размыкаемыми  плинтами. Соответствует требованиям " оборудование кабельное оконечное" утвежденным 06.06.2000г.</t>
  </si>
  <si>
    <t xml:space="preserve">115 шт </t>
  </si>
  <si>
    <t xml:space="preserve">Итого:</t>
  </si>
  <si>
    <t xml:space="preserve">Предельная стоимость лота составляет:  1 332 477  рублей с НДС</t>
  </si>
  <si>
    <t xml:space="preserve">Объем может быть изменен на 30% без изменения стоимости единицы</t>
  </si>
  <si>
    <t xml:space="preserve"> Требуемые сроки поставки:  поставку произвести до 25.04.2013г </t>
  </si>
  <si>
    <t xml:space="preserve">Условия доставки:отгрузка до филиалов ОАО " Башинформсвязь" г.Уфа ул Каспийская  д,14 контактное лицо Иксанова Ф.С т 89053527779                      </t>
  </si>
  <si>
    <t xml:space="preserve">Особые условия</t>
  </si>
  <si>
    <t xml:space="preserve">Поставщик обязан предоставить вместе с товаром слеудющие сопроводительные документы:</t>
  </si>
  <si>
    <t xml:space="preserve">1) паспорт</t>
  </si>
  <si>
    <t xml:space="preserve">2) технические описание поставляемого Товара</t>
  </si>
  <si>
    <t xml:space="preserve">3) Инструкция на русском языке</t>
  </si>
  <si>
    <t xml:space="preserve">4) сертификат соотвествия</t>
  </si>
  <si>
    <t xml:space="preserve">Конт.лицо для информации</t>
  </si>
  <si>
    <t xml:space="preserve">тел.(347) 250-07-63 факс (347) 250-37-72, эл.почта: v.akhmetzyanova@bashtel.ru</t>
  </si>
  <si>
    <t xml:space="preserve">Поставщ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8"/>
      <color rgb="FF000000"/>
      <name val="Tahoma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6" activeCellId="0" sqref="E34:E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6.99"/>
    <col collapsed="false" customWidth="true" hidden="false" outlineLevel="0" max="3" min="3" style="1" width="49.28"/>
    <col collapsed="false" customWidth="true" hidden="false" outlineLevel="0" max="4" min="4" style="1" width="11.85"/>
    <col collapsed="false" customWidth="true" hidden="false" outlineLevel="0" max="5" min="5" style="1" width="6.56"/>
    <col collapsed="false" customWidth="true" hidden="false" outlineLevel="0" max="6" min="6" style="1" width="16.42"/>
    <col collapsed="false" customWidth="true" hidden="false" outlineLevel="0" max="7" min="7" style="1" width="13.41"/>
    <col collapsed="false" customWidth="true" hidden="false" outlineLevel="0" max="8" min="8" style="1" width="20.7"/>
    <col collapsed="false" customWidth="true" hidden="false" outlineLevel="0" max="9" min="9" style="1" width="4.14"/>
    <col collapsed="false" customWidth="true" hidden="false" outlineLevel="0" max="10" min="10" style="1" width="42.85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A1" s="2"/>
      <c r="C1" s="3"/>
      <c r="D1" s="3"/>
      <c r="E1" s="3"/>
    </row>
    <row r="2" customFormat="false" ht="11.25" hidden="false" customHeight="false" outlineLevel="0" collapsed="false">
      <c r="C2" s="3"/>
      <c r="D2" s="3"/>
      <c r="E2" s="3"/>
    </row>
    <row r="3" customFormat="false" ht="23.25" hidden="false" customHeight="true" outlineLevel="0" collapsed="false">
      <c r="B3" s="1" t="s">
        <v>0</v>
      </c>
      <c r="C3" s="4" t="s">
        <v>1</v>
      </c>
      <c r="D3" s="4"/>
      <c r="E3" s="4"/>
      <c r="H3" s="1" t="s">
        <v>2</v>
      </c>
    </row>
    <row r="4" s="7" customFormat="tru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5" t="s">
        <v>7</v>
      </c>
      <c r="F4" s="6" t="s">
        <v>8</v>
      </c>
      <c r="G4" s="6" t="s">
        <v>9</v>
      </c>
      <c r="H4" s="6" t="s">
        <v>10</v>
      </c>
    </row>
    <row r="5" customFormat="false" ht="21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6</v>
      </c>
      <c r="F5" s="8" t="n">
        <v>10</v>
      </c>
      <c r="G5" s="8" t="n">
        <v>11</v>
      </c>
      <c r="H5" s="8" t="n">
        <v>12</v>
      </c>
    </row>
    <row r="6" customFormat="false" ht="150.75" hidden="false" customHeight="true" outlineLevel="0" collapsed="false">
      <c r="A6" s="8" t="n">
        <v>1</v>
      </c>
      <c r="B6" s="6" t="s">
        <v>11</v>
      </c>
      <c r="C6" s="9" t="s">
        <v>12</v>
      </c>
      <c r="D6" s="6" t="s">
        <v>13</v>
      </c>
      <c r="E6" s="6" t="n">
        <v>13</v>
      </c>
      <c r="F6" s="10" t="n">
        <v>377</v>
      </c>
      <c r="G6" s="10" t="n">
        <f aca="false">E6*F6</f>
        <v>4901</v>
      </c>
      <c r="H6" s="11" t="s">
        <v>14</v>
      </c>
    </row>
    <row r="7" customFormat="false" ht="158.25" hidden="false" customHeight="true" outlineLevel="0" collapsed="false">
      <c r="A7" s="8" t="n">
        <v>2</v>
      </c>
      <c r="B7" s="6" t="s">
        <v>15</v>
      </c>
      <c r="C7" s="9" t="s">
        <v>16</v>
      </c>
      <c r="D7" s="6" t="s">
        <v>17</v>
      </c>
      <c r="E7" s="6" t="n">
        <v>30</v>
      </c>
      <c r="F7" s="10" t="n">
        <v>381</v>
      </c>
      <c r="G7" s="10" t="n">
        <f aca="false">E7*F7</f>
        <v>11430</v>
      </c>
      <c r="H7" s="11" t="s">
        <v>14</v>
      </c>
    </row>
    <row r="8" customFormat="false" ht="160.5" hidden="false" customHeight="true" outlineLevel="0" collapsed="false">
      <c r="A8" s="12" t="n">
        <v>3</v>
      </c>
      <c r="B8" s="6" t="s">
        <v>18</v>
      </c>
      <c r="C8" s="9" t="s">
        <v>19</v>
      </c>
      <c r="D8" s="6" t="s">
        <v>20</v>
      </c>
      <c r="E8" s="6" t="n">
        <v>36</v>
      </c>
      <c r="F8" s="10" t="n">
        <v>486</v>
      </c>
      <c r="G8" s="10" t="n">
        <f aca="false">E8*F8</f>
        <v>17496</v>
      </c>
      <c r="H8" s="11" t="s">
        <v>14</v>
      </c>
    </row>
    <row r="9" customFormat="false" ht="150" hidden="false" customHeight="true" outlineLevel="0" collapsed="false">
      <c r="A9" s="12" t="n">
        <v>4</v>
      </c>
      <c r="B9" s="6" t="s">
        <v>21</v>
      </c>
      <c r="C9" s="9" t="s">
        <v>22</v>
      </c>
      <c r="D9" s="6" t="s">
        <v>23</v>
      </c>
      <c r="E9" s="6" t="n">
        <v>166</v>
      </c>
      <c r="F9" s="10" t="n">
        <v>1450</v>
      </c>
      <c r="G9" s="10" t="n">
        <f aca="false">E9*F9</f>
        <v>240700</v>
      </c>
      <c r="H9" s="11" t="s">
        <v>14</v>
      </c>
    </row>
    <row r="10" customFormat="false" ht="155.25" hidden="false" customHeight="true" outlineLevel="0" collapsed="false">
      <c r="A10" s="12" t="n">
        <v>5</v>
      </c>
      <c r="B10" s="6" t="s">
        <v>24</v>
      </c>
      <c r="C10" s="9" t="s">
        <v>25</v>
      </c>
      <c r="D10" s="6" t="s">
        <v>26</v>
      </c>
      <c r="E10" s="6" t="n">
        <v>412</v>
      </c>
      <c r="F10" s="10" t="n">
        <v>1850</v>
      </c>
      <c r="G10" s="10" t="n">
        <f aca="false">E10*F10</f>
        <v>762200</v>
      </c>
      <c r="H10" s="11" t="s">
        <v>14</v>
      </c>
    </row>
    <row r="11" customFormat="false" ht="169.5" hidden="false" customHeight="true" outlineLevel="0" collapsed="false">
      <c r="A11" s="12" t="n">
        <v>6</v>
      </c>
      <c r="B11" s="6" t="s">
        <v>27</v>
      </c>
      <c r="C11" s="9" t="s">
        <v>28</v>
      </c>
      <c r="D11" s="6" t="s">
        <v>29</v>
      </c>
      <c r="E11" s="6" t="n">
        <v>115</v>
      </c>
      <c r="F11" s="10" t="n">
        <v>2950</v>
      </c>
      <c r="G11" s="10" t="n">
        <f aca="false">E11*F11</f>
        <v>339250</v>
      </c>
      <c r="H11" s="11" t="s">
        <v>14</v>
      </c>
    </row>
    <row r="12" customFormat="false" ht="15.75" hidden="false" customHeight="true" outlineLevel="0" collapsed="false">
      <c r="A12" s="13"/>
      <c r="B12" s="14"/>
      <c r="C12" s="14"/>
      <c r="D12" s="14"/>
      <c r="E12" s="14"/>
      <c r="F12" s="15" t="s">
        <v>30</v>
      </c>
      <c r="G12" s="16" t="n">
        <f aca="false">SUM(G6:G11)</f>
        <v>1375977</v>
      </c>
      <c r="H12" s="17"/>
    </row>
    <row r="14" customFormat="false" ht="12.75" hidden="false" customHeight="false" outlineLevel="0" collapsed="false">
      <c r="A14" s="18" t="s">
        <v>31</v>
      </c>
      <c r="B14" s="19"/>
      <c r="C14" s="18"/>
      <c r="D14" s="20"/>
      <c r="E14" s="20"/>
      <c r="F14" s="20"/>
      <c r="G14" s="14"/>
      <c r="H14" s="21"/>
    </row>
    <row r="15" customFormat="false" ht="12.75" hidden="false" customHeight="false" outlineLevel="0" collapsed="false">
      <c r="A15" s="22" t="s">
        <v>32</v>
      </c>
      <c r="B15" s="18"/>
      <c r="C15" s="20"/>
      <c r="D15" s="20"/>
      <c r="E15" s="20"/>
      <c r="F15" s="20"/>
      <c r="G15" s="14"/>
      <c r="H15" s="21"/>
    </row>
    <row r="16" customFormat="false" ht="12.75" hidden="false" customHeight="false" outlineLevel="0" collapsed="false">
      <c r="A16" s="23" t="s">
        <v>33</v>
      </c>
      <c r="B16" s="23"/>
      <c r="C16" s="23"/>
      <c r="D16" s="23"/>
      <c r="E16" s="23"/>
      <c r="F16" s="23"/>
      <c r="G16" s="23"/>
      <c r="H16" s="23"/>
    </row>
    <row r="17" customFormat="false" ht="14.25" hidden="false" customHeight="true" outlineLevel="0" collapsed="false">
      <c r="A17" s="24" t="s">
        <v>34</v>
      </c>
      <c r="B17" s="24"/>
      <c r="C17" s="24"/>
      <c r="D17" s="24"/>
      <c r="E17" s="24"/>
      <c r="F17" s="24"/>
      <c r="G17" s="24"/>
      <c r="H17" s="24"/>
    </row>
    <row r="18" customFormat="false" ht="12.75" hidden="false" customHeight="false" outlineLevel="0" collapsed="false">
      <c r="A18" s="25" t="s">
        <v>35</v>
      </c>
      <c r="B18" s="26"/>
      <c r="C18" s="27" t="s">
        <v>36</v>
      </c>
      <c r="D18" s="28"/>
      <c r="E18" s="28"/>
      <c r="F18" s="28"/>
      <c r="G18" s="29"/>
      <c r="H18" s="30"/>
    </row>
    <row r="19" customFormat="false" ht="12.75" hidden="false" customHeight="false" outlineLevel="0" collapsed="false">
      <c r="A19" s="25"/>
      <c r="B19" s="26"/>
      <c r="C19" s="31" t="s">
        <v>37</v>
      </c>
      <c r="D19" s="32"/>
      <c r="E19" s="32"/>
      <c r="F19" s="32"/>
      <c r="G19" s="14"/>
      <c r="H19" s="21"/>
    </row>
    <row r="20" customFormat="false" ht="12.75" hidden="false" customHeight="false" outlineLevel="0" collapsed="false">
      <c r="A20" s="25"/>
      <c r="B20" s="26"/>
      <c r="C20" s="31" t="s">
        <v>38</v>
      </c>
      <c r="D20" s="32"/>
      <c r="E20" s="32"/>
      <c r="F20" s="32"/>
      <c r="G20" s="14"/>
      <c r="H20" s="21"/>
    </row>
    <row r="21" customFormat="false" ht="12.75" hidden="false" customHeight="false" outlineLevel="0" collapsed="false">
      <c r="A21" s="25"/>
      <c r="B21" s="26"/>
      <c r="C21" s="31" t="s">
        <v>39</v>
      </c>
      <c r="D21" s="32"/>
      <c r="E21" s="32"/>
      <c r="F21" s="32"/>
      <c r="G21" s="14"/>
      <c r="H21" s="21"/>
    </row>
    <row r="22" customFormat="false" ht="12.75" hidden="false" customHeight="false" outlineLevel="0" collapsed="false">
      <c r="A22" s="25"/>
      <c r="B22" s="26"/>
      <c r="C22" s="31" t="s">
        <v>40</v>
      </c>
      <c r="D22" s="32"/>
      <c r="E22" s="32"/>
      <c r="F22" s="32"/>
      <c r="G22" s="14"/>
      <c r="H22" s="21"/>
    </row>
    <row r="23" customFormat="false" ht="12.75" hidden="false" customHeight="false" outlineLevel="0" collapsed="false">
      <c r="A23" s="33"/>
      <c r="B23" s="34"/>
      <c r="C23" s="31"/>
      <c r="D23" s="32"/>
      <c r="E23" s="32"/>
      <c r="F23" s="32"/>
      <c r="G23" s="14"/>
      <c r="H23" s="21"/>
    </row>
    <row r="24" customFormat="false" ht="12.75" hidden="false" customHeight="false" outlineLevel="0" collapsed="false">
      <c r="A24" s="31" t="s">
        <v>41</v>
      </c>
      <c r="B24" s="35"/>
      <c r="C24" s="36" t="s">
        <v>42</v>
      </c>
      <c r="D24" s="37"/>
      <c r="E24" s="37"/>
      <c r="F24" s="37"/>
      <c r="G24" s="38"/>
      <c r="H24" s="39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</row>
    <row r="27" customFormat="false" ht="15" hidden="false" customHeight="false" outlineLevel="0" collapsed="false">
      <c r="A27" s="0"/>
      <c r="B27" s="40" t="s">
        <v>43</v>
      </c>
      <c r="C27" s="0"/>
      <c r="D27" s="0"/>
      <c r="E27" s="0"/>
      <c r="F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</row>
  </sheetData>
  <mergeCells count="5">
    <mergeCell ref="C1:E1"/>
    <mergeCell ref="C2:E2"/>
    <mergeCell ref="C3:E3"/>
    <mergeCell ref="A16:H16"/>
    <mergeCell ref="A17:H1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e.farrahova</cp:lastModifiedBy>
  <cp:lastPrinted>2013-03-26T09:19:23Z</cp:lastPrinted>
  <dcterms:modified xsi:type="dcterms:W3CDTF">2013-03-29T13:41:57Z</dcterms:modified>
  <cp:revision>0</cp:revision>
  <dc:subject/>
  <dc:title/>
</cp:coreProperties>
</file>